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71919176"/>
        <c:axId val="67548180"/>
      </c:scatterChart>
      <c:valAx>
        <c:axId val="7191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80"/>
        <c:crossesAt val="-4000"/>
        <c:crossBetween val="midCat"/>
      </c:valAx>
      <c:valAx>
        <c:axId val="675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74773625"/>
        <c:axId val="55911874"/>
      </c:scatterChart>
      <c:valAx>
        <c:axId val="74773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874"/>
        <c:crossesAt val="-4000"/>
        <c:crossBetween val="midCat"/>
      </c:valAx>
      <c:valAx>
        <c:axId val="559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70351927"/>
        <c:axId val="2932030"/>
      </c:scatterChart>
      <c:valAx>
        <c:axId val="7035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30"/>
        <c:crossesAt val="-4000"/>
        <c:crossBetween val="midCat"/>
      </c:valAx>
      <c:valAx>
        <c:axId val="29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50006625"/>
        <c:axId val="53202094"/>
      </c:scatterChart>
      <c:valAx>
        <c:axId val="50006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94"/>
        <c:crossesAt val="-4000"/>
        <c:crossBetween val="midCat"/>
      </c:valAx>
      <c:valAx>
        <c:axId val="532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46449972"/>
        <c:axId val="77327701"/>
      </c:scatterChart>
      <c:valAx>
        <c:axId val="46449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701"/>
        <c:crossesAt val="-4000"/>
        <c:crossBetween val="midCat"/>
      </c:valAx>
      <c:valAx>
        <c:axId val="773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9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39804981"/>
        <c:axId val="50460556"/>
      </c:scatterChart>
      <c:valAx>
        <c:axId val="39804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556"/>
        <c:crossesAt val="-4000"/>
        <c:crossBetween val="midCat"/>
      </c:valAx>
      <c:valAx>
        <c:axId val="504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9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70916895"/>
        <c:axId val="1886094"/>
      </c:scatterChart>
      <c:valAx>
        <c:axId val="7091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94"/>
        <c:crossesAt val="-4000"/>
        <c:crossBetween val="midCat"/>
      </c:valAx>
      <c:valAx>
        <c:axId val="18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62166874"/>
        <c:axId val="17114004"/>
      </c:scatterChart>
      <c:valAx>
        <c:axId val="62166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04"/>
        <c:crossesAt val="-4000"/>
        <c:crossBetween val="midCat"/>
      </c:valAx>
      <c:valAx>
        <c:axId val="171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8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38909140"/>
        <c:axId val="31058816"/>
      </c:scatterChart>
      <c:valAx>
        <c:axId val="38909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816"/>
        <c:crossesAt val="-4000"/>
        <c:crossBetween val="midCat"/>
      </c:valAx>
      <c:valAx>
        <c:axId val="310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881799"/>
        <c:axId val="61659436"/>
      </c:scatterChart>
      <c:valAx>
        <c:axId val="588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436"/>
        <c:crossesAt val="-4000"/>
        <c:crossBetween val="midCat"/>
      </c:valAx>
      <c:valAx>
        <c:axId val="616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0196638"/>
        <c:axId val="19579601"/>
      </c:scatterChart>
      <c:valAx>
        <c:axId val="3019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01"/>
        <c:crossesAt val="-4000"/>
        <c:crossBetween val="midCat"/>
      </c:valAx>
      <c:valAx>
        <c:axId val="195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6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25039964"/>
        <c:axId val="116643"/>
      </c:scatterChart>
      <c:valAx>
        <c:axId val="2503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"/>
        <c:crossesAt val="-4000"/>
        <c:crossBetween val="midCat"/>
      </c:valAx>
      <c:valAx>
        <c:axId val="1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9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3482896"/>
        <c:axId val="76562870"/>
      </c:scatterChart>
      <c:valAx>
        <c:axId val="4348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870"/>
        <c:crossesAt val="-4000"/>
        <c:crossBetween val="midCat"/>
      </c:valAx>
      <c:valAx>
        <c:axId val="765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79486888"/>
        <c:axId val="53431917"/>
      </c:scatterChart>
      <c:valAx>
        <c:axId val="79486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17"/>
        <c:crossesAt val="-4000"/>
        <c:crossBetween val="midCat"/>
      </c:valAx>
      <c:valAx>
        <c:axId val="534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8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87002300"/>
        <c:axId val="55425857"/>
      </c:scatterChart>
      <c:valAx>
        <c:axId val="8700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57"/>
        <c:crossesAt val="-4000"/>
        <c:crossBetween val="midCat"/>
      </c:valAx>
      <c:valAx>
        <c:axId val="554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69045306"/>
        <c:axId val="71012493"/>
      </c:scatterChart>
      <c:valAx>
        <c:axId val="6904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493"/>
        <c:crossesAt val="-4000"/>
        <c:crossBetween val="midCat"/>
      </c:valAx>
      <c:valAx>
        <c:axId val="710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3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58457827"/>
        <c:axId val="83253286"/>
      </c:scatterChart>
      <c:valAx>
        <c:axId val="5845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286"/>
        <c:crossesAt val="-4000"/>
        <c:crossBetween val="midCat"/>
      </c:valAx>
      <c:valAx>
        <c:axId val="832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98508333"/>
        <c:axId val="70960260"/>
      </c:scatterChart>
      <c:valAx>
        <c:axId val="98508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260"/>
        <c:crossesAt val="-4000"/>
        <c:crossBetween val="midCat"/>
      </c:valAx>
      <c:valAx>
        <c:axId val="709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3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82057193"/>
        <c:axId val="21265791"/>
      </c:scatterChart>
      <c:valAx>
        <c:axId val="8205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91"/>
        <c:crossesAt val="-4000"/>
        <c:crossBetween val="midCat"/>
      </c:valAx>
      <c:valAx>
        <c:axId val="212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1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32053417"/>
        <c:axId val="58465606"/>
      </c:scatterChart>
      <c:valAx>
        <c:axId val="3205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06"/>
        <c:crossesAt val="-4000"/>
        <c:crossBetween val="midCat"/>
      </c:valAx>
      <c:valAx>
        <c:axId val="584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